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Student web, Question 2</t>
  </si>
  <si>
    <t xml:space="preserve">(i)</t>
  </si>
  <si>
    <t xml:space="preserve">(ii)</t>
  </si>
  <si>
    <t xml:space="preserve">(iii)</t>
  </si>
  <si>
    <t xml:space="preserve">t</t>
  </si>
  <si>
    <t xml:space="preserve">x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8" customFormat="false" ht="13.2" hidden="false" customHeight="false" outlineLevel="0" collapsed="false">
      <c r="B8" s="2" t="s">
        <v>1</v>
      </c>
      <c r="C8" s="2" t="s">
        <v>2</v>
      </c>
      <c r="D8" s="2" t="s">
        <v>3</v>
      </c>
    </row>
    <row r="9" customFormat="false" ht="13.2" hidden="false" customHeight="false" outlineLevel="0" collapsed="false">
      <c r="A9" s="3" t="s">
        <v>4</v>
      </c>
      <c r="B9" s="3" t="s">
        <v>5</v>
      </c>
      <c r="C9" s="3" t="s">
        <v>5</v>
      </c>
      <c r="D9" s="3" t="s">
        <v>5</v>
      </c>
    </row>
    <row r="10" customFormat="false" ht="13.2" hidden="false" customHeight="false" outlineLevel="0" collapsed="false">
      <c r="A10" s="2" t="n">
        <v>0</v>
      </c>
      <c r="B10" s="4" t="n">
        <v>1</v>
      </c>
      <c r="C10" s="4" t="n">
        <v>1.5</v>
      </c>
      <c r="D10" s="2" t="n">
        <v>1</v>
      </c>
    </row>
    <row r="11" customFormat="false" ht="13.2" hidden="false" customHeight="false" outlineLevel="0" collapsed="false">
      <c r="A11" s="2" t="n">
        <v>1</v>
      </c>
      <c r="B11" s="4" t="n">
        <f aca="false">3-0.5*B10</f>
        <v>2.5</v>
      </c>
      <c r="C11" s="4" t="n">
        <f aca="false">4-1.5*C10</f>
        <v>1.75</v>
      </c>
      <c r="D11" s="2" t="n">
        <f aca="false">6-D10</f>
        <v>5</v>
      </c>
    </row>
    <row r="12" customFormat="false" ht="13.2" hidden="false" customHeight="false" outlineLevel="0" collapsed="false">
      <c r="A12" s="2" t="n">
        <v>2</v>
      </c>
      <c r="B12" s="4" t="n">
        <f aca="false">3-0.5*B11</f>
        <v>1.75</v>
      </c>
      <c r="C12" s="4" t="n">
        <f aca="false">4-1.5*C11</f>
        <v>1.375</v>
      </c>
      <c r="D12" s="2" t="n">
        <f aca="false">6-D11</f>
        <v>1</v>
      </c>
    </row>
    <row r="13" customFormat="false" ht="13.2" hidden="false" customHeight="false" outlineLevel="0" collapsed="false">
      <c r="A13" s="2" t="n">
        <v>3</v>
      </c>
      <c r="B13" s="4" t="n">
        <f aca="false">3-0.5*B12</f>
        <v>2.125</v>
      </c>
      <c r="C13" s="4" t="n">
        <f aca="false">4-1.5*C12</f>
        <v>1.9375</v>
      </c>
      <c r="D13" s="2" t="n">
        <f aca="false">6-D12</f>
        <v>5</v>
      </c>
    </row>
    <row r="14" customFormat="false" ht="13.2" hidden="false" customHeight="false" outlineLevel="0" collapsed="false">
      <c r="A14" s="2" t="n">
        <v>4</v>
      </c>
      <c r="B14" s="4" t="n">
        <f aca="false">3-0.5*B13</f>
        <v>1.9375</v>
      </c>
      <c r="C14" s="4" t="n">
        <f aca="false">4-1.5*C13</f>
        <v>1.09375</v>
      </c>
      <c r="D14" s="2" t="n">
        <f aca="false">6-D13</f>
        <v>1</v>
      </c>
    </row>
    <row r="15" customFormat="false" ht="13.2" hidden="false" customHeight="false" outlineLevel="0" collapsed="false">
      <c r="A15" s="2" t="n">
        <v>5</v>
      </c>
      <c r="B15" s="4" t="n">
        <f aca="false">3-0.5*B14</f>
        <v>2.03125</v>
      </c>
      <c r="C15" s="4" t="n">
        <f aca="false">4-1.5*C14</f>
        <v>2.359375</v>
      </c>
      <c r="D15" s="2" t="n">
        <f aca="false">6-D14</f>
        <v>5</v>
      </c>
    </row>
    <row r="16" customFormat="false" ht="13.2" hidden="false" customHeight="false" outlineLevel="0" collapsed="false">
      <c r="A16" s="2" t="n">
        <v>6</v>
      </c>
      <c r="B16" s="4" t="n">
        <f aca="false">3-0.5*B15</f>
        <v>1.984375</v>
      </c>
      <c r="C16" s="4" t="n">
        <f aca="false">4-1.5*C15</f>
        <v>0.4609375</v>
      </c>
      <c r="D16" s="2" t="n">
        <f aca="false">6-D15</f>
        <v>1</v>
      </c>
    </row>
    <row r="17" customFormat="false" ht="13.2" hidden="false" customHeight="false" outlineLevel="0" collapsed="false">
      <c r="A17" s="2" t="n">
        <v>7</v>
      </c>
      <c r="B17" s="4" t="n">
        <f aca="false">3-0.5*B16</f>
        <v>2.0078125</v>
      </c>
      <c r="C17" s="4" t="n">
        <f aca="false">4-1.5*C16</f>
        <v>3.30859375</v>
      </c>
      <c r="D17" s="2" t="n">
        <f aca="false">6-D16</f>
        <v>5</v>
      </c>
    </row>
    <row r="18" customFormat="false" ht="13.2" hidden="false" customHeight="false" outlineLevel="0" collapsed="false">
      <c r="A18" s="2" t="n">
        <v>8</v>
      </c>
      <c r="B18" s="4" t="n">
        <f aca="false">3-0.5*B17</f>
        <v>1.99609375</v>
      </c>
      <c r="C18" s="4" t="n">
        <f aca="false">4-1.5*C17</f>
        <v>-0.962890625</v>
      </c>
      <c r="D18" s="2" t="n">
        <f aca="false">6-D17</f>
        <v>1</v>
      </c>
    </row>
    <row r="19" customFormat="false" ht="13.2" hidden="false" customHeight="false" outlineLevel="0" collapsed="false">
      <c r="A19" s="2" t="n">
        <v>9</v>
      </c>
      <c r="B19" s="4" t="n">
        <f aca="false">3-0.5*B18</f>
        <v>2.001953125</v>
      </c>
      <c r="C19" s="4" t="n">
        <f aca="false">4-1.5*C18</f>
        <v>5.4443359375</v>
      </c>
      <c r="D19" s="2" t="n">
        <f aca="false">6-D18</f>
        <v>5</v>
      </c>
    </row>
    <row r="20" customFormat="false" ht="13.2" hidden="false" customHeight="false" outlineLevel="0" collapsed="false">
      <c r="A20" s="2" t="n">
        <v>10</v>
      </c>
      <c r="B20" s="4" t="n">
        <f aca="false">3-0.5*B19</f>
        <v>1.9990234375</v>
      </c>
      <c r="C20" s="4" t="n">
        <f aca="false">4-1.5*C19</f>
        <v>-4.16650390625</v>
      </c>
      <c r="D20" s="2" t="n">
        <f aca="false">6-D1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7:23:42Z</dcterms:created>
  <dc:creator>MR R SHONE</dc:creator>
  <dc:description/>
  <dc:language>en-US</dc:language>
  <cp:lastModifiedBy>MR R SHONE</cp:lastModifiedBy>
  <dcterms:modified xsi:type="dcterms:W3CDTF">2000-01-11T17:29:34Z</dcterms:modified>
  <cp:revision>0</cp:revision>
  <dc:subject/>
  <dc:title/>
</cp:coreProperties>
</file>